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272431"/>
        <c:axId val="37671827"/>
      </c:lineChart>
      <c:catAx>
        <c:axId val="81272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71827"/>
        <c:crossesAt val="0"/>
        <c:auto val="1"/>
        <c:lblAlgn val="ctr"/>
        <c:lblOffset val="100"/>
        <c:noMultiLvlLbl val="0"/>
      </c:catAx>
      <c:valAx>
        <c:axId val="37671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24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7835"/>
        <c:axId val="97991314"/>
      </c:lineChart>
      <c:catAx>
        <c:axId val="3587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1314"/>
        <c:crossesAt val="0"/>
        <c:auto val="1"/>
        <c:lblAlgn val="ctr"/>
        <c:lblOffset val="100"/>
        <c:noMultiLvlLbl val="0"/>
      </c:catAx>
      <c:valAx>
        <c:axId val="97991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43269"/>
        <c:axId val="13772549"/>
      </c:lineChart>
      <c:catAx>
        <c:axId val="59843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72549"/>
        <c:crossesAt val="0"/>
        <c:auto val="1"/>
        <c:lblAlgn val="ctr"/>
        <c:lblOffset val="100"/>
        <c:noMultiLvlLbl val="0"/>
      </c:catAx>
      <c:valAx>
        <c:axId val="137725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43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822047"/>
        <c:axId val="38497335"/>
      </c:lineChart>
      <c:catAx>
        <c:axId val="1982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97335"/>
        <c:crossesAt val="0"/>
        <c:auto val="1"/>
        <c:lblAlgn val="ctr"/>
        <c:lblOffset val="100"/>
        <c:noMultiLvlLbl val="0"/>
      </c:catAx>
      <c:valAx>
        <c:axId val="38497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22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